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32940204"/>
        <c:axId val="81727645"/>
      </c:barChart>
      <c:catAx>
        <c:axId val="32940204"/>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27645"/>
        <c:crossesAt val="0"/>
        <c:auto val="1"/>
        <c:lblAlgn val="ctr"/>
        <c:lblOffset val="100"/>
        <c:noMultiLvlLbl val="0"/>
      </c:catAx>
      <c:valAx>
        <c:axId val="817276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40204"/>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97201067"/>
        <c:axId val="86498065"/>
      </c:lineChart>
      <c:catAx>
        <c:axId val="97201067"/>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86498065"/>
        <c:crossesAt val="0"/>
        <c:auto val="1"/>
        <c:lblAlgn val="ctr"/>
        <c:lblOffset val="100"/>
        <c:noMultiLvlLbl val="0"/>
      </c:catAx>
      <c:valAx>
        <c:axId val="864980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01067"/>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